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4437"/>
        <c:axId val="38887666"/>
      </c:lineChart>
      <c:catAx>
        <c:axId val="7703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7666"/>
        <c:crossesAt val="0"/>
        <c:auto val="1"/>
        <c:lblAlgn val="ctr"/>
        <c:lblOffset val="100"/>
        <c:noMultiLvlLbl val="0"/>
      </c:catAx>
      <c:valAx>
        <c:axId val="3888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4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1301"/>
        <c:axId val="21974202"/>
      </c:lineChart>
      <c:catAx>
        <c:axId val="3555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4202"/>
        <c:crossesAt val="0"/>
        <c:auto val="1"/>
        <c:lblAlgn val="ctr"/>
        <c:lblOffset val="100"/>
        <c:noMultiLvlLbl val="0"/>
      </c:catAx>
      <c:valAx>
        <c:axId val="2197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1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54"/>
        <c:axId val="84923777"/>
      </c:lineChart>
      <c:catAx>
        <c:axId val="19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3777"/>
        <c:crossesAt val="0"/>
        <c:auto val="1"/>
        <c:lblAlgn val="ctr"/>
        <c:lblOffset val="100"/>
        <c:noMultiLvlLbl val="0"/>
      </c:catAx>
      <c:valAx>
        <c:axId val="84923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6316"/>
        <c:axId val="35022163"/>
      </c:lineChart>
      <c:catAx>
        <c:axId val="7751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2163"/>
        <c:crossesAt val="0"/>
        <c:auto val="1"/>
        <c:lblAlgn val="ctr"/>
        <c:lblOffset val="100"/>
        <c:noMultiLvlLbl val="0"/>
      </c:catAx>
      <c:valAx>
        <c:axId val="35022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6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